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56:$Q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9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LMX2594EVM</t>
  </si>
  <si>
    <t xml:space="preserve">Project File:</t>
  </si>
  <si>
    <t xml:space="preserve">SV601308.PrjPcb</t>
  </si>
  <si>
    <t xml:space="preserve">Base ID:</t>
  </si>
  <si>
    <t xml:space="preserve">SV601308</t>
  </si>
  <si>
    <t xml:space="preserve">Schematic Rev:</t>
  </si>
  <si>
    <t xml:space="preserve">B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8/1/2017 11:03:29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C1, C3, C9, C14, C15, C17, C30</t>
  </si>
  <si>
    <t xml:space="preserve">CAP, CERM, 0.1uF, 16V, +/-5%, X7R, 0603</t>
  </si>
  <si>
    <t xml:space="preserve">Y</t>
  </si>
  <si>
    <t xml:space="preserve">AVX</t>
  </si>
  <si>
    <t xml:space="preserve">0603YC104JAT2A</t>
  </si>
  <si>
    <t xml:space="preserve">-</t>
  </si>
  <si>
    <t xml:space="preserve">Capacitor_Ceramic.IntLib</t>
  </si>
  <si>
    <t xml:space="preserve">C1_LF</t>
  </si>
  <si>
    <t xml:space="preserve">CAP, CERM, 390 pF, 50 V, +/- 5%, C0G/NP0, 0603</t>
  </si>
  <si>
    <t xml:space="preserve">Kemet</t>
  </si>
  <si>
    <t xml:space="preserve">C0603C391J5GACTU</t>
  </si>
  <si>
    <t xml:space="preserve">Digi-Key</t>
  </si>
  <si>
    <t xml:space="preserve">399-1069-1-ND</t>
  </si>
  <si>
    <t xml:space="preserve">Mouser</t>
  </si>
  <si>
    <t xml:space="preserve">80-C0603C391J5G</t>
  </si>
  <si>
    <t xml:space="preserve">C2, C4, C8, C16</t>
  </si>
  <si>
    <t xml:space="preserve">CAP, CERM, 10uF, 10V, +/-10%, X5R, 0805</t>
  </si>
  <si>
    <t xml:space="preserve">C0805C106K8PACTU</t>
  </si>
  <si>
    <t xml:space="preserve">Newark</t>
  </si>
  <si>
    <t xml:space="preserve">70K9138</t>
  </si>
  <si>
    <t xml:space="preserve">C2_LF</t>
  </si>
  <si>
    <t xml:space="preserve">CAP, CERM, 0.068 µF, 50 V, +/- 10%, X7R, 0603</t>
  </si>
  <si>
    <t xml:space="preserve">MuRata</t>
  </si>
  <si>
    <t xml:space="preserve">GRM188R71H683KA93D</t>
  </si>
  <si>
    <t xml:space="preserve">490-3288-1-ND</t>
  </si>
  <si>
    <t xml:space="preserve">81-GRM188R71H683KA93</t>
  </si>
  <si>
    <t xml:space="preserve">C4_LF</t>
  </si>
  <si>
    <t xml:space="preserve">CAP, CERM, 1800 pF, 50 V, +/- 5%, C0G/NP0, 0603</t>
  </si>
  <si>
    <t xml:space="preserve">GRM1885C1H182JA01D</t>
  </si>
  <si>
    <t xml:space="preserve">490-1457-1-ND</t>
  </si>
  <si>
    <t xml:space="preserve">81-GRM1885C1H182JA01</t>
  </si>
  <si>
    <t xml:space="preserve">C5, C6, C7, C10, C11, C12</t>
  </si>
  <si>
    <t xml:space="preserve">CAP, CERM, 0.01 µF, 16 V, +/- 10%, X7R, 0402</t>
  </si>
  <si>
    <t xml:space="preserve">AT Ceramics</t>
  </si>
  <si>
    <t xml:space="preserve">520L103KT16T</t>
  </si>
  <si>
    <t xml:space="preserve">1284-1540-1-ND</t>
  </si>
  <si>
    <t xml:space="preserve">581-520L103KT16T</t>
  </si>
  <si>
    <t xml:space="preserve">C13, C18, C23, C24, C26, C27, C28, C29</t>
  </si>
  <si>
    <t xml:space="preserve">CAP, CERM, 1 µF, 16 V, +/- 10%, X7R, 0603</t>
  </si>
  <si>
    <t xml:space="preserve">TDK</t>
  </si>
  <si>
    <t xml:space="preserve">C1608X7R1C105K080AC</t>
  </si>
  <si>
    <t xml:space="preserve">445-1604-1-ND</t>
  </si>
  <si>
    <t xml:space="preserve">810-C1608X7R1C105K</t>
  </si>
  <si>
    <t xml:space="preserve">C19, C20, C21, C22, C25</t>
  </si>
  <si>
    <t xml:space="preserve">CAP, CERM, 10 µF, 10 V, +/- 20%, X5R, 0603</t>
  </si>
  <si>
    <t xml:space="preserve">C1608X5R1A106M080AC</t>
  </si>
  <si>
    <t xml:space="preserve">445-6853-1-ND</t>
  </si>
  <si>
    <t xml:space="preserve">810-C1608X5R1A106M</t>
  </si>
  <si>
    <t xml:space="preserve">CE_TP, CSB_TP, GND_TP, MUXout_TP, RampCLK_TP, RampDIR_TP, SCK_TP, SDI_TP, SYNC_TP, SysRefReq_TP, Vcc_TP, VccRF_TP, Vtune_TP</t>
  </si>
  <si>
    <t xml:space="preserve">Test Point, Compact, White, TH</t>
  </si>
  <si>
    <t xml:space="preserve">Keystone</t>
  </si>
  <si>
    <t xml:space="preserve">5007</t>
  </si>
  <si>
    <t xml:space="preserve">5007K-ND</t>
  </si>
  <si>
    <t xml:space="preserve">Connectors_Keystone.IntLib</t>
  </si>
  <si>
    <t xml:space="preserve">Cin_0</t>
  </si>
  <si>
    <t xml:space="preserve">CAP, CERM, 10 µF, 25 V, +/- 10%, X5R, 0805</t>
  </si>
  <si>
    <t xml:space="preserve">GRM219R61E106KA12D</t>
  </si>
  <si>
    <t xml:space="preserve">490-7207-1-ND</t>
  </si>
  <si>
    <t xml:space="preserve">81-GRM219R61E106KA2D</t>
  </si>
  <si>
    <t xml:space="preserve">Cout0</t>
  </si>
  <si>
    <t xml:space="preserve">CAP, CERM, 22 µF, 16 V, +/- 10%, X5R, 0805</t>
  </si>
  <si>
    <t xml:space="preserve">C2012X5R1C226K125AC</t>
  </si>
  <si>
    <t xml:space="preserve">445-6797-1-ND</t>
  </si>
  <si>
    <t xml:space="preserve">810-C2012X5R1C226K</t>
  </si>
  <si>
    <t xml:space="preserve">Css</t>
  </si>
  <si>
    <t xml:space="preserve">CAP, CERM, 3300 pF, 50 V, +/- 5%, C0G/NP0, 0603</t>
  </si>
  <si>
    <t xml:space="preserve">GRM1885C1H332JA01D</t>
  </si>
  <si>
    <t xml:space="preserve">GRM1885C1H332JA01D-ND</t>
  </si>
  <si>
    <t xml:space="preserve">81-GRM1885C1H332JA1D</t>
  </si>
  <si>
    <t xml:space="preserve">D1</t>
  </si>
  <si>
    <t xml:space="preserve">LED, Green, SMD</t>
  </si>
  <si>
    <t xml:space="preserve">Lite-On</t>
  </si>
  <si>
    <t xml:space="preserve">LTST-C190GKT</t>
  </si>
  <si>
    <t xml:space="preserve">160-1183-1-ND</t>
  </si>
  <si>
    <t xml:space="preserve">859-LTST-C190GKT</t>
  </si>
  <si>
    <t xml:space="preserve">LED.IntLib</t>
  </si>
  <si>
    <t xml:space="preserve">L1, L2</t>
  </si>
  <si>
    <t xml:space="preserve">Inductor, Multilayer, Air Core, 18 nH, 0.3 A, 0.36 ohm, SMD</t>
  </si>
  <si>
    <t xml:space="preserve">LQG15HS18NJ02D</t>
  </si>
  <si>
    <t xml:space="preserve">490-2626-1-ND</t>
  </si>
  <si>
    <t xml:space="preserve">81-LQG15HS18NJ02D</t>
  </si>
  <si>
    <t xml:space="preserve">Inductor_MuRata.IntLib</t>
  </si>
  <si>
    <t xml:space="preserve">L1_TPS</t>
  </si>
  <si>
    <t xml:space="preserve">Inductor, Shielded, Composite, 2.2 µH, 3.7 A, 0.02 ohm, SMD</t>
  </si>
  <si>
    <t xml:space="preserve">Coilcraft</t>
  </si>
  <si>
    <t xml:space="preserve">XFL4020-222MEB</t>
  </si>
  <si>
    <t xml:space="preserve">994-XFL4020-222MEB</t>
  </si>
  <si>
    <t xml:space="preserve">Inductor_Coilcraft.IntLib</t>
  </si>
  <si>
    <t xml:space="preserve">MUXout_SW</t>
  </si>
  <si>
    <t xml:space="preserve">Switch, SPST, Slide, Off-On, 2 Pos, 0.1A, 20V, SMD</t>
  </si>
  <si>
    <t xml:space="preserve">CTS Electrocomponents</t>
  </si>
  <si>
    <t xml:space="preserve">219-2MST</t>
  </si>
  <si>
    <t xml:space="preserve">CT2192MST-ND</t>
  </si>
  <si>
    <t xml:space="preserve">774-2192MST</t>
  </si>
  <si>
    <t xml:space="preserve">Switches.IntLib</t>
  </si>
  <si>
    <t xml:space="preserve">OSCinM, OSCinP, SYNC, SysRef, Vcc</t>
  </si>
  <si>
    <t xml:space="preserve">Connector, SMT, End launch SMA 50 ohm</t>
  </si>
  <si>
    <t xml:space="preserve">Emerson Network Power Connectivity</t>
  </si>
  <si>
    <t xml:space="preserve">142-0701-851</t>
  </si>
  <si>
    <t xml:space="preserve">99F6798</t>
  </si>
  <si>
    <t xml:space="preserve">Connectors_Other.IntLib</t>
  </si>
  <si>
    <t xml:space="preserve">R1</t>
  </si>
  <si>
    <t xml:space="preserve">RES, 330 ohm, 5%, 0.1W, 0603</t>
  </si>
  <si>
    <t xml:space="preserve">Yageo America</t>
  </si>
  <si>
    <t xml:space="preserve">RC0603JR-07330RL</t>
  </si>
  <si>
    <t xml:space="preserve">Resistor_0603.IntLib</t>
  </si>
  <si>
    <t xml:space="preserve">R2</t>
  </si>
  <si>
    <t xml:space="preserve">RES, 100 k, 5%, 0.1 W, 0603</t>
  </si>
  <si>
    <t xml:space="preserve">Vishay-Dale</t>
  </si>
  <si>
    <t xml:space="preserve">CRCW0603100KJNEA</t>
  </si>
  <si>
    <t xml:space="preserve">541-100KGCT-ND</t>
  </si>
  <si>
    <t xml:space="preserve">71-CRCW0603J-100K-E3</t>
  </si>
  <si>
    <t xml:space="preserve">R2_LF</t>
  </si>
  <si>
    <t xml:space="preserve">RES, 68, 5%, 0.1 W, 0603</t>
  </si>
  <si>
    <t xml:space="preserve">CRCW060368R0JNEA</t>
  </si>
  <si>
    <t xml:space="preserve">541-68GCT-ND</t>
  </si>
  <si>
    <t xml:space="preserve">71-CRCW0603J-68-E3</t>
  </si>
  <si>
    <t xml:space="preserve">R3_LF, R12, R15, R24b, R26, R29b, R31, R34, R35, R36, R41, R42, R43, R44, R45</t>
  </si>
  <si>
    <t xml:space="preserve">RES, 0, 5%, 0.1 W, 0603, RES, 0, 5%, 0.1 W, 0603, RES, 0, 5%, 0.1 W, 0603, RES, 0, 5%, 0.1 W, 0603, RES, 0, 5%, 0.1 W, 0603, RES, 0, 5%, 0.1 W, 0603, RES, 0, 5%, 0.1 W, 0603, RES, 0 ohm, 5%, 0.1W, 0603, RES, 0 ohm, 5%, 0.1W, 0603, RES, 0 ohm, 5%, 0.1W, 0603, RES, 0 ohm, 5%, 0.1W, 0603, RES, 0 ohm, 5%, 0.1W, 0603, RES, 0 ohm, 5%, 0.1W, 0603, RES, 0 ohm, 5%, 0.1W, 0603, RES, 0 ohm, 5%, 0.1W, 0603</t>
  </si>
  <si>
    <t xml:space="preserve">CRCW06030000Z0EA</t>
  </si>
  <si>
    <t xml:space="preserve">Digi-Key, Digi-Key, Digi-Key, Digi-Key, Digi-Key, Digi-Key, Digi-Key, Newark, Newark, Newark, Newark, Newark, Newark, Newark, Newark</t>
  </si>
  <si>
    <t xml:space="preserve">541-0.0GCT-ND, 541-0.0GCT-ND, 541-0.0GCT-ND, 541-0.0GCT-ND, 541-0.0GCT-ND, 541-0.0GCT-ND, 541-0.0GCT-ND, 52K8014, 52K8014, 52K8014, 52K8014, 52K8014, 52K8014, 52K8014, 52K8014</t>
  </si>
  <si>
    <t xml:space="preserve">71-CRCW0603-0-E3</t>
  </si>
  <si>
    <t xml:space="preserve">R4_LF</t>
  </si>
  <si>
    <t xml:space="preserve">RES, 18, 5%, 0.1 W, 0603</t>
  </si>
  <si>
    <t xml:space="preserve">CRCW060318R0JNEA</t>
  </si>
  <si>
    <t xml:space="preserve">541-18GCT-ND</t>
  </si>
  <si>
    <t xml:space="preserve">71-CRCW0603J-18-E3</t>
  </si>
  <si>
    <t xml:space="preserve">R5, R7, R8, R9, R16, R19, R20, R22</t>
  </si>
  <si>
    <t xml:space="preserve">RES, 12k ohm, 5%, 0.1W, 0603</t>
  </si>
  <si>
    <t xml:space="preserve">CRCW060312K0JNEA</t>
  </si>
  <si>
    <t xml:space="preserve">72M6821</t>
  </si>
  <si>
    <t xml:space="preserve">R3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37, R38, R39, R40</t>
  </si>
  <si>
    <t xml:space="preserve">RES, 50, 0.1%, 0.05 W, 0402</t>
  </si>
  <si>
    <t xml:space="preserve">FC0402E50R0BST1</t>
  </si>
  <si>
    <t xml:space="preserve">FC0402-50BWCT-ND</t>
  </si>
  <si>
    <t xml:space="preserve">71-FC0402E50R0BST1</t>
  </si>
  <si>
    <t xml:space="preserve">Resistor_0402.IntLib</t>
  </si>
  <si>
    <t xml:space="preserve">Rfbb1</t>
  </si>
  <si>
    <t xml:space="preserve">RES, 180 k, 0.1%, 0.1 W, 0603</t>
  </si>
  <si>
    <t xml:space="preserve">RT0603BRD07180KL</t>
  </si>
  <si>
    <t xml:space="preserve">Rfbt1</t>
  </si>
  <si>
    <t xml:space="preserve">RES, 562 k, 1%, 0.1 W, 0603</t>
  </si>
  <si>
    <t xml:space="preserve">CRCW0603562KFKEA</t>
  </si>
  <si>
    <t xml:space="preserve">541-562KHCT-ND</t>
  </si>
  <si>
    <t xml:space="preserve">71-CRCW0603-562K-E3</t>
  </si>
  <si>
    <t xml:space="preserve">RFoutAM, RFoutAP, RFoutBM, RFoutBP</t>
  </si>
  <si>
    <t xml:space="preserve">JACK, SMA, 50 Ohm, Gold, Edge Mount</t>
  </si>
  <si>
    <t xml:space="preserve">Johnson</t>
  </si>
  <si>
    <t xml:space="preserve">142-0771-831</t>
  </si>
  <si>
    <t xml:space="preserve">J808-ND</t>
  </si>
  <si>
    <t xml:space="preserve">530-142-0771-831</t>
  </si>
  <si>
    <t xml:space="preserve">U1</t>
  </si>
  <si>
    <t xml:space="preserve">High Performance, Wideband PLLatinum RF Synthesizer, RHA0040A (VQFN-40)</t>
  </si>
  <si>
    <t xml:space="preserve">LMX2594RHAR</t>
  </si>
  <si>
    <t xml:space="preserve">LMX2594RHAT</t>
  </si>
  <si>
    <t xml:space="preserve">TI_Pre_RTM.IntLib</t>
  </si>
  <si>
    <t xml:space="preserve">U3</t>
  </si>
  <si>
    <t xml:space="preserve">Buck Step Down Regulator with 3 to 17 V Input and 0.9 to 6 V Output, -40 to 85 degC, 16-Pin QFN (RGT), Green (RoHS &amp; no Sb/Br)</t>
  </si>
  <si>
    <t xml:space="preserve">TPS62150RGTR</t>
  </si>
  <si>
    <t xml:space="preserve">TPS62150RGTR-ND</t>
  </si>
  <si>
    <t xml:space="preserve">74T5544</t>
  </si>
  <si>
    <t xml:space="preserve">Equivalent</t>
  </si>
  <si>
    <t xml:space="preserve">TI Power Management Step-Down Regulator.IntLib</t>
  </si>
  <si>
    <t xml:space="preserve">uWire</t>
  </si>
  <si>
    <t xml:space="preserve">Header (shrouded), 100mil, 5x2, Gold plated, SMD</t>
  </si>
  <si>
    <t xml:space="preserve">FCI</t>
  </si>
  <si>
    <t xml:space="preserve">52601-S10-8LF</t>
  </si>
  <si>
    <t xml:space="preserve">609-3593-ND</t>
  </si>
  <si>
    <t xml:space="preserve">649-52601-S10-8LF</t>
  </si>
  <si>
    <t xml:space="preserve">Y1</t>
  </si>
  <si>
    <t xml:space="preserve">Crystal Oscillator, 100MHz, LVDS, 3.3V, SMD</t>
  </si>
  <si>
    <t xml:space="preserve">Vectron</t>
  </si>
  <si>
    <t xml:space="preserve">VC-708-EDE-FNXN-100M000000</t>
  </si>
  <si>
    <t xml:space="preserve">Oscillators.IntLib</t>
  </si>
  <si>
    <t xml:space="preserve">C3_LF</t>
  </si>
  <si>
    <t xml:space="preserve">CAP, CERM, 300pF, 100V, +/-5%, C0G/NP0, 0603</t>
  </si>
  <si>
    <t xml:space="preserve">GRM1885C2A301JA01D</t>
  </si>
  <si>
    <t xml:space="preserve">490-1362-1-ND</t>
  </si>
  <si>
    <t xml:space="preserve">81-GRM1885C2A301JA1D</t>
  </si>
  <si>
    <t xml:space="preserve">FID5, FID6, FID10, FID1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PinControl</t>
  </si>
  <si>
    <t xml:space="preserve">Header, 100mil, 4x2, Gold, SMT</t>
  </si>
  <si>
    <t xml:space="preserve">Molex</t>
  </si>
  <si>
    <t xml:space="preserve">0015910080</t>
  </si>
  <si>
    <t xml:space="preserve">WM17458-ND</t>
  </si>
  <si>
    <t xml:space="preserve">Connectors_Molex.IntLib</t>
  </si>
  <si>
    <t xml:space="preserve">R3, R4, R6, R10, R17, R18, R21, R23</t>
  </si>
  <si>
    <t xml:space="preserve">R11, R14, R24, R29, Rtps1, Rtps2</t>
  </si>
  <si>
    <t xml:space="preserve">RES, 0, 5%, 0.1 W, 0603, RES, 0, 5%, 0.1 W, 0603, RES, 0, 5%, 0.1 W, 0603, RES, 0, 5%, 0.1 W, 0603, RES, 0 ohm, 5%, 0.1W, 0603, RES, 0 ohm, 5%, 0.1W, 0603</t>
  </si>
  <si>
    <t xml:space="preserve">Digi-Key, Digi-Key, Digi-Key, Digi-Key, Newark, Newark</t>
  </si>
  <si>
    <t xml:space="preserve">541-0.0GCT-ND, 541-0.0GCT-ND, 541-0.0GCT-ND, 541-0.0GCT-ND, 52K8014, 52K8014</t>
  </si>
  <si>
    <t xml:space="preserve">R13</t>
  </si>
  <si>
    <t xml:space="preserve">RES, 100, 5%, 0.1 W, 0603</t>
  </si>
  <si>
    <t xml:space="preserve">CRCW0603100RJNEA</t>
  </si>
  <si>
    <t xml:space="preserve">541-100GCT-ND</t>
  </si>
  <si>
    <t xml:space="preserve">71-CRCW0603J-100-E3</t>
  </si>
  <si>
    <t xml:space="preserve">R25, R30</t>
  </si>
  <si>
    <t xml:space="preserve">RES, 51, 5%, 0.1 W, 0603</t>
  </si>
  <si>
    <t xml:space="preserve">CRCW060351R0JNEA</t>
  </si>
  <si>
    <t xml:space="preserve">541-51GCT-ND</t>
  </si>
  <si>
    <t xml:space="preserve">71-CRCW0603J-51-E3</t>
  </si>
  <si>
    <t xml:space="preserve">R27, R28</t>
  </si>
  <si>
    <t xml:space="preserve">RES, 140, 1%, 0.1 W, 0603</t>
  </si>
  <si>
    <t xml:space="preserve">CRCW0603140RFKEA</t>
  </si>
  <si>
    <t xml:space="preserve">541-140HCT-ND</t>
  </si>
  <si>
    <t xml:space="preserve">71-CRCW0603-140-E3</t>
  </si>
  <si>
    <t xml:space="preserve">R33</t>
  </si>
  <si>
    <t xml:space="preserve">RES, 10 ohm, 5%, 0.1W, 0603</t>
  </si>
  <si>
    <t xml:space="preserve">CRCW060310R0JNEA</t>
  </si>
  <si>
    <t xml:space="preserve">541-10GCT-ND</t>
  </si>
  <si>
    <t xml:space="preserve">71-CRCW0603J-10-E3</t>
  </si>
  <si>
    <t xml:space="preserve">Rtps</t>
  </si>
  <si>
    <t xml:space="preserve">RES, 0, 5%, 0.125 W, 0805</t>
  </si>
  <si>
    <t xml:space="preserve">CRCW08050000Z0EA</t>
  </si>
  <si>
    <t xml:space="preserve">541-0.0ACT-ND</t>
  </si>
  <si>
    <t xml:space="preserve">71-CRCW0805-0-E3</t>
  </si>
  <si>
    <t xml:space="preserve">Resistor_0805.IntLib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OptoCouplers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1" topLeftCell="A42" activePane="bottomLeft" state="frozen"/>
      <selection pane="topLeft" activeCell="D1" activeCellId="0" sqref="D1"/>
      <selection pane="bottomLeft" activeCell="A45" activeCellId="0" sqref="A45: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/>
      <c r="N12" s="69"/>
      <c r="O12" s="70" t="s">
        <v>38</v>
      </c>
      <c r="P12" s="70" t="s">
        <v>39</v>
      </c>
    </row>
    <row r="13" customFormat="false" ht="25.5" hidden="false" customHeight="false" outlineLevel="0" collapsed="false">
      <c r="A13" s="71" t="n">
        <f aca="false">ROW(A13)-ROW($A$11)</f>
        <v>2</v>
      </c>
      <c r="B13" s="72" t="s">
        <v>40</v>
      </c>
      <c r="C13" s="73" t="s">
        <v>41</v>
      </c>
      <c r="D13" s="64" t="s">
        <v>42</v>
      </c>
      <c r="E13" s="74" t="s">
        <v>43</v>
      </c>
      <c r="F13" s="73" t="s">
        <v>44</v>
      </c>
      <c r="G13" s="75" t="n">
        <v>7</v>
      </c>
      <c r="H13" s="76" t="n">
        <f aca="false">G13*$C$8</f>
        <v>700</v>
      </c>
      <c r="I13" s="77"/>
      <c r="J13" s="77"/>
      <c r="K13" s="77"/>
      <c r="L13" s="77"/>
      <c r="M13" s="78" t="s">
        <v>45</v>
      </c>
      <c r="N13" s="79" t="s">
        <v>45</v>
      </c>
      <c r="O13" s="80" t="s">
        <v>46</v>
      </c>
      <c r="P13" s="80" t="s">
        <v>44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47</v>
      </c>
      <c r="C14" s="63" t="s">
        <v>48</v>
      </c>
      <c r="D14" s="64" t="s">
        <v>42</v>
      </c>
      <c r="E14" s="65" t="s">
        <v>49</v>
      </c>
      <c r="F14" s="63" t="s">
        <v>50</v>
      </c>
      <c r="G14" s="66" t="n">
        <v>1</v>
      </c>
      <c r="H14" s="66" t="n">
        <f aca="false">G14*$C$8</f>
        <v>100</v>
      </c>
      <c r="I14" s="67" t="s">
        <v>51</v>
      </c>
      <c r="J14" s="67" t="s">
        <v>52</v>
      </c>
      <c r="K14" s="67" t="s">
        <v>53</v>
      </c>
      <c r="L14" s="67" t="s">
        <v>54</v>
      </c>
      <c r="M14" s="68"/>
      <c r="N14" s="69"/>
      <c r="O14" s="70" t="s">
        <v>46</v>
      </c>
      <c r="P14" s="70" t="s">
        <v>50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5</v>
      </c>
      <c r="C15" s="73" t="s">
        <v>56</v>
      </c>
      <c r="D15" s="64" t="s">
        <v>42</v>
      </c>
      <c r="E15" s="74" t="s">
        <v>49</v>
      </c>
      <c r="F15" s="73" t="s">
        <v>57</v>
      </c>
      <c r="G15" s="75" t="n">
        <v>4</v>
      </c>
      <c r="H15" s="76" t="n">
        <f aca="false">G15*$C$8</f>
        <v>400</v>
      </c>
      <c r="I15" s="77" t="s">
        <v>58</v>
      </c>
      <c r="J15" s="77" t="s">
        <v>59</v>
      </c>
      <c r="K15" s="77"/>
      <c r="L15" s="77"/>
      <c r="M15" s="78" t="s">
        <v>45</v>
      </c>
      <c r="N15" s="79" t="s">
        <v>45</v>
      </c>
      <c r="O15" s="80" t="s">
        <v>46</v>
      </c>
      <c r="P15" s="80" t="s">
        <v>57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0</v>
      </c>
      <c r="C16" s="63" t="s">
        <v>61</v>
      </c>
      <c r="D16" s="64" t="s">
        <v>42</v>
      </c>
      <c r="E16" s="65" t="s">
        <v>62</v>
      </c>
      <c r="F16" s="63" t="s">
        <v>63</v>
      </c>
      <c r="G16" s="66" t="n">
        <v>1</v>
      </c>
      <c r="H16" s="66" t="n">
        <f aca="false">G16*$C$8</f>
        <v>100</v>
      </c>
      <c r="I16" s="67" t="s">
        <v>51</v>
      </c>
      <c r="J16" s="67" t="s">
        <v>64</v>
      </c>
      <c r="K16" s="67" t="s">
        <v>53</v>
      </c>
      <c r="L16" s="67" t="s">
        <v>65</v>
      </c>
      <c r="M16" s="68"/>
      <c r="N16" s="69"/>
      <c r="O16" s="70" t="s">
        <v>46</v>
      </c>
      <c r="P16" s="70" t="s">
        <v>63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66</v>
      </c>
      <c r="C17" s="73" t="s">
        <v>67</v>
      </c>
      <c r="D17" s="64" t="s">
        <v>42</v>
      </c>
      <c r="E17" s="74" t="s">
        <v>62</v>
      </c>
      <c r="F17" s="73" t="s">
        <v>68</v>
      </c>
      <c r="G17" s="75" t="n">
        <v>1</v>
      </c>
      <c r="H17" s="76" t="n">
        <f aca="false">G17*$C$8</f>
        <v>100</v>
      </c>
      <c r="I17" s="77" t="s">
        <v>51</v>
      </c>
      <c r="J17" s="77" t="s">
        <v>69</v>
      </c>
      <c r="K17" s="77" t="s">
        <v>53</v>
      </c>
      <c r="L17" s="77" t="s">
        <v>70</v>
      </c>
      <c r="M17" s="78"/>
      <c r="N17" s="79"/>
      <c r="O17" s="80" t="s">
        <v>46</v>
      </c>
      <c r="P17" s="80" t="s">
        <v>68</v>
      </c>
    </row>
    <row r="18" s="60" customFormat="true" ht="25.5" hidden="false" customHeight="false" outlineLevel="0" collapsed="false">
      <c r="A18" s="61" t="n">
        <f aca="false">ROW(A18)-ROW($A$11)</f>
        <v>7</v>
      </c>
      <c r="B18" s="62" t="s">
        <v>71</v>
      </c>
      <c r="C18" s="63" t="s">
        <v>72</v>
      </c>
      <c r="D18" s="64" t="s">
        <v>42</v>
      </c>
      <c r="E18" s="65" t="s">
        <v>73</v>
      </c>
      <c r="F18" s="63" t="s">
        <v>74</v>
      </c>
      <c r="G18" s="66" t="n">
        <v>6</v>
      </c>
      <c r="H18" s="66" t="n">
        <f aca="false">G18*$C$8</f>
        <v>600</v>
      </c>
      <c r="I18" s="67" t="s">
        <v>51</v>
      </c>
      <c r="J18" s="67" t="s">
        <v>75</v>
      </c>
      <c r="K18" s="67" t="s">
        <v>53</v>
      </c>
      <c r="L18" s="67" t="s">
        <v>76</v>
      </c>
      <c r="M18" s="68"/>
      <c r="N18" s="69"/>
      <c r="O18" s="70" t="s">
        <v>46</v>
      </c>
      <c r="P18" s="70" t="s">
        <v>74</v>
      </c>
    </row>
    <row r="19" customFormat="false" ht="38.25" hidden="false" customHeight="false" outlineLevel="0" collapsed="false">
      <c r="A19" s="71" t="n">
        <f aca="false">ROW(A19)-ROW($A$11)</f>
        <v>8</v>
      </c>
      <c r="B19" s="72" t="s">
        <v>77</v>
      </c>
      <c r="C19" s="73" t="s">
        <v>78</v>
      </c>
      <c r="D19" s="64" t="s">
        <v>42</v>
      </c>
      <c r="E19" s="74" t="s">
        <v>79</v>
      </c>
      <c r="F19" s="73" t="s">
        <v>80</v>
      </c>
      <c r="G19" s="75" t="n">
        <v>8</v>
      </c>
      <c r="H19" s="76" t="n">
        <f aca="false">G19*$C$8</f>
        <v>800</v>
      </c>
      <c r="I19" s="77" t="s">
        <v>51</v>
      </c>
      <c r="J19" s="77" t="s">
        <v>81</v>
      </c>
      <c r="K19" s="77" t="s">
        <v>53</v>
      </c>
      <c r="L19" s="77" t="s">
        <v>82</v>
      </c>
      <c r="M19" s="78"/>
      <c r="N19" s="79"/>
      <c r="O19" s="80" t="s">
        <v>46</v>
      </c>
      <c r="P19" s="80" t="s">
        <v>80</v>
      </c>
    </row>
    <row r="20" s="60" customFormat="true" ht="25.5" hidden="false" customHeight="false" outlineLevel="0" collapsed="false">
      <c r="A20" s="61" t="n">
        <f aca="false">ROW(A20)-ROW($A$11)</f>
        <v>9</v>
      </c>
      <c r="B20" s="62" t="s">
        <v>83</v>
      </c>
      <c r="C20" s="63" t="s">
        <v>84</v>
      </c>
      <c r="D20" s="64" t="s">
        <v>42</v>
      </c>
      <c r="E20" s="65" t="s">
        <v>79</v>
      </c>
      <c r="F20" s="63" t="s">
        <v>85</v>
      </c>
      <c r="G20" s="66" t="n">
        <v>5</v>
      </c>
      <c r="H20" s="66" t="n">
        <f aca="false">G20*$C$8</f>
        <v>500</v>
      </c>
      <c r="I20" s="67" t="s">
        <v>51</v>
      </c>
      <c r="J20" s="67" t="s">
        <v>86</v>
      </c>
      <c r="K20" s="67" t="s">
        <v>53</v>
      </c>
      <c r="L20" s="67" t="s">
        <v>87</v>
      </c>
      <c r="M20" s="68"/>
      <c r="N20" s="69"/>
      <c r="O20" s="70" t="s">
        <v>46</v>
      </c>
      <c r="P20" s="70" t="s">
        <v>85</v>
      </c>
    </row>
    <row r="21" customFormat="false" ht="140.25" hidden="false" customHeight="false" outlineLevel="0" collapsed="false">
      <c r="A21" s="71" t="n">
        <f aca="false">ROW(A21)-ROW($A$11)</f>
        <v>10</v>
      </c>
      <c r="B21" s="72" t="s">
        <v>88</v>
      </c>
      <c r="C21" s="73" t="s">
        <v>89</v>
      </c>
      <c r="D21" s="64" t="s">
        <v>42</v>
      </c>
      <c r="E21" s="74" t="s">
        <v>90</v>
      </c>
      <c r="F21" s="73" t="s">
        <v>91</v>
      </c>
      <c r="G21" s="75" t="n">
        <v>13</v>
      </c>
      <c r="H21" s="76" t="n">
        <f aca="false">G21*$C$8</f>
        <v>1300</v>
      </c>
      <c r="I21" s="77" t="s">
        <v>51</v>
      </c>
      <c r="J21" s="77" t="s">
        <v>92</v>
      </c>
      <c r="K21" s="77"/>
      <c r="L21" s="77"/>
      <c r="M21" s="78"/>
      <c r="N21" s="79"/>
      <c r="O21" s="80" t="s">
        <v>93</v>
      </c>
      <c r="P21" s="80" t="s">
        <v>91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4</v>
      </c>
      <c r="C22" s="63" t="s">
        <v>95</v>
      </c>
      <c r="D22" s="64" t="s">
        <v>42</v>
      </c>
      <c r="E22" s="65" t="s">
        <v>62</v>
      </c>
      <c r="F22" s="63" t="s">
        <v>96</v>
      </c>
      <c r="G22" s="66" t="n">
        <v>1</v>
      </c>
      <c r="H22" s="66" t="n">
        <f aca="false">G22*$C$8</f>
        <v>100</v>
      </c>
      <c r="I22" s="67" t="s">
        <v>51</v>
      </c>
      <c r="J22" s="67" t="s">
        <v>97</v>
      </c>
      <c r="K22" s="67" t="s">
        <v>53</v>
      </c>
      <c r="L22" s="67" t="s">
        <v>98</v>
      </c>
      <c r="M22" s="68"/>
      <c r="N22" s="69"/>
      <c r="O22" s="70" t="s">
        <v>46</v>
      </c>
      <c r="P22" s="70" t="s">
        <v>96</v>
      </c>
    </row>
    <row r="23" customFormat="false" ht="12.75" hidden="false" customHeight="false" outlineLevel="0" collapsed="false">
      <c r="A23" s="71" t="n">
        <f aca="false">ROW(A23)-ROW($A$11)</f>
        <v>12</v>
      </c>
      <c r="B23" s="72" t="s">
        <v>99</v>
      </c>
      <c r="C23" s="73" t="s">
        <v>100</v>
      </c>
      <c r="D23" s="64" t="s">
        <v>42</v>
      </c>
      <c r="E23" s="74" t="s">
        <v>79</v>
      </c>
      <c r="F23" s="73" t="s">
        <v>101</v>
      </c>
      <c r="G23" s="75" t="n">
        <v>1</v>
      </c>
      <c r="H23" s="76" t="n">
        <f aca="false">G23*$C$8</f>
        <v>100</v>
      </c>
      <c r="I23" s="77" t="s">
        <v>51</v>
      </c>
      <c r="J23" s="77" t="s">
        <v>102</v>
      </c>
      <c r="K23" s="77" t="s">
        <v>53</v>
      </c>
      <c r="L23" s="77" t="s">
        <v>103</v>
      </c>
      <c r="M23" s="78"/>
      <c r="N23" s="79"/>
      <c r="O23" s="80" t="s">
        <v>46</v>
      </c>
      <c r="P23" s="80" t="s">
        <v>101</v>
      </c>
    </row>
    <row r="24" s="60" customFormat="true" ht="25.5" hidden="false" customHeight="false" outlineLevel="0" collapsed="false">
      <c r="A24" s="61" t="n">
        <f aca="false">ROW(A24)-ROW($A$11)</f>
        <v>13</v>
      </c>
      <c r="B24" s="62" t="s">
        <v>104</v>
      </c>
      <c r="C24" s="63" t="s">
        <v>105</v>
      </c>
      <c r="D24" s="64" t="s">
        <v>42</v>
      </c>
      <c r="E24" s="65" t="s">
        <v>62</v>
      </c>
      <c r="F24" s="63" t="s">
        <v>106</v>
      </c>
      <c r="G24" s="66" t="n">
        <v>1</v>
      </c>
      <c r="H24" s="66" t="n">
        <f aca="false">G24*$C$8</f>
        <v>100</v>
      </c>
      <c r="I24" s="67" t="s">
        <v>51</v>
      </c>
      <c r="J24" s="67" t="s">
        <v>107</v>
      </c>
      <c r="K24" s="67" t="s">
        <v>53</v>
      </c>
      <c r="L24" s="67" t="s">
        <v>108</v>
      </c>
      <c r="M24" s="68"/>
      <c r="N24" s="69"/>
      <c r="O24" s="70" t="s">
        <v>46</v>
      </c>
      <c r="P24" s="70" t="s">
        <v>106</v>
      </c>
    </row>
    <row r="25" customFormat="false" ht="12.75" hidden="false" customHeight="false" outlineLevel="0" collapsed="false">
      <c r="A25" s="71" t="n">
        <f aca="false">ROW(A25)-ROW($A$11)</f>
        <v>14</v>
      </c>
      <c r="B25" s="72" t="s">
        <v>109</v>
      </c>
      <c r="C25" s="73" t="s">
        <v>110</v>
      </c>
      <c r="D25" s="64" t="s">
        <v>42</v>
      </c>
      <c r="E25" s="74" t="s">
        <v>111</v>
      </c>
      <c r="F25" s="73" t="s">
        <v>112</v>
      </c>
      <c r="G25" s="75" t="n">
        <v>1</v>
      </c>
      <c r="H25" s="76" t="n">
        <f aca="false">G25*$C$8</f>
        <v>100</v>
      </c>
      <c r="I25" s="77" t="s">
        <v>51</v>
      </c>
      <c r="J25" s="77" t="s">
        <v>113</v>
      </c>
      <c r="K25" s="77" t="s">
        <v>53</v>
      </c>
      <c r="L25" s="77" t="s">
        <v>114</v>
      </c>
      <c r="M25" s="78"/>
      <c r="N25" s="79"/>
      <c r="O25" s="80" t="s">
        <v>115</v>
      </c>
      <c r="P25" s="80" t="s">
        <v>112</v>
      </c>
    </row>
    <row r="26" s="60" customFormat="true" ht="25.5" hidden="false" customHeight="false" outlineLevel="0" collapsed="false">
      <c r="A26" s="61" t="n">
        <f aca="false">ROW(A26)-ROW($A$11)</f>
        <v>15</v>
      </c>
      <c r="B26" s="62" t="s">
        <v>116</v>
      </c>
      <c r="C26" s="63" t="s">
        <v>117</v>
      </c>
      <c r="D26" s="64" t="s">
        <v>42</v>
      </c>
      <c r="E26" s="65" t="s">
        <v>62</v>
      </c>
      <c r="F26" s="63" t="s">
        <v>118</v>
      </c>
      <c r="G26" s="66" t="n">
        <v>2</v>
      </c>
      <c r="H26" s="66" t="n">
        <f aca="false">G26*$C$8</f>
        <v>200</v>
      </c>
      <c r="I26" s="67" t="s">
        <v>51</v>
      </c>
      <c r="J26" s="67" t="s">
        <v>119</v>
      </c>
      <c r="K26" s="67" t="s">
        <v>53</v>
      </c>
      <c r="L26" s="67" t="s">
        <v>120</v>
      </c>
      <c r="M26" s="68"/>
      <c r="N26" s="69"/>
      <c r="O26" s="70" t="s">
        <v>121</v>
      </c>
      <c r="P26" s="70" t="s">
        <v>118</v>
      </c>
    </row>
    <row r="27" customFormat="false" ht="25.5" hidden="false" customHeight="false" outlineLevel="0" collapsed="false">
      <c r="A27" s="71" t="n">
        <f aca="false">ROW(A27)-ROW($A$11)</f>
        <v>16</v>
      </c>
      <c r="B27" s="72" t="s">
        <v>122</v>
      </c>
      <c r="C27" s="73" t="s">
        <v>123</v>
      </c>
      <c r="D27" s="64" t="s">
        <v>42</v>
      </c>
      <c r="E27" s="74" t="s">
        <v>124</v>
      </c>
      <c r="F27" s="73" t="s">
        <v>125</v>
      </c>
      <c r="G27" s="75" t="n">
        <v>1</v>
      </c>
      <c r="H27" s="76" t="n">
        <f aca="false">G27*$C$8</f>
        <v>100</v>
      </c>
      <c r="I27" s="77" t="s">
        <v>53</v>
      </c>
      <c r="J27" s="77" t="s">
        <v>126</v>
      </c>
      <c r="K27" s="77"/>
      <c r="L27" s="77"/>
      <c r="M27" s="78"/>
      <c r="N27" s="79"/>
      <c r="O27" s="80" t="s">
        <v>127</v>
      </c>
      <c r="P27" s="80" t="s">
        <v>125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28</v>
      </c>
      <c r="C28" s="63" t="s">
        <v>129</v>
      </c>
      <c r="D28" s="64" t="s">
        <v>42</v>
      </c>
      <c r="E28" s="65" t="s">
        <v>130</v>
      </c>
      <c r="F28" s="63" t="s">
        <v>131</v>
      </c>
      <c r="G28" s="66" t="n">
        <v>1</v>
      </c>
      <c r="H28" s="66" t="n">
        <f aca="false">G28*$C$8</f>
        <v>100</v>
      </c>
      <c r="I28" s="67" t="s">
        <v>51</v>
      </c>
      <c r="J28" s="67" t="s">
        <v>132</v>
      </c>
      <c r="K28" s="67" t="s">
        <v>53</v>
      </c>
      <c r="L28" s="67" t="s">
        <v>133</v>
      </c>
      <c r="M28" s="68"/>
      <c r="N28" s="69"/>
      <c r="O28" s="70" t="s">
        <v>134</v>
      </c>
      <c r="P28" s="70" t="s">
        <v>131</v>
      </c>
    </row>
    <row r="29" customFormat="false" ht="38.25" hidden="false" customHeight="false" outlineLevel="0" collapsed="false">
      <c r="A29" s="71" t="n">
        <f aca="false">ROW(A29)-ROW($A$11)</f>
        <v>18</v>
      </c>
      <c r="B29" s="72" t="s">
        <v>135</v>
      </c>
      <c r="C29" s="73" t="s">
        <v>136</v>
      </c>
      <c r="D29" s="64" t="s">
        <v>42</v>
      </c>
      <c r="E29" s="74" t="s">
        <v>137</v>
      </c>
      <c r="F29" s="73" t="s">
        <v>138</v>
      </c>
      <c r="G29" s="75" t="n">
        <v>5</v>
      </c>
      <c r="H29" s="76" t="n">
        <f aca="false">G29*$C$8</f>
        <v>500</v>
      </c>
      <c r="I29" s="77" t="s">
        <v>58</v>
      </c>
      <c r="J29" s="77" t="s">
        <v>139</v>
      </c>
      <c r="K29" s="77"/>
      <c r="L29" s="77"/>
      <c r="M29" s="78" t="s">
        <v>45</v>
      </c>
      <c r="N29" s="79" t="s">
        <v>45</v>
      </c>
      <c r="O29" s="80" t="s">
        <v>140</v>
      </c>
      <c r="P29" s="80" t="s">
        <v>138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41</v>
      </c>
      <c r="C30" s="63" t="s">
        <v>142</v>
      </c>
      <c r="D30" s="64" t="s">
        <v>42</v>
      </c>
      <c r="E30" s="65" t="s">
        <v>143</v>
      </c>
      <c r="F30" s="63" t="s">
        <v>144</v>
      </c>
      <c r="G30" s="66" t="n">
        <v>1</v>
      </c>
      <c r="H30" s="66" t="n">
        <f aca="false">G30*$C$8</f>
        <v>100</v>
      </c>
      <c r="I30" s="67"/>
      <c r="J30" s="67"/>
      <c r="K30" s="67"/>
      <c r="L30" s="67"/>
      <c r="M30" s="68"/>
      <c r="N30" s="69"/>
      <c r="O30" s="70" t="s">
        <v>145</v>
      </c>
      <c r="P30" s="70" t="s">
        <v>144</v>
      </c>
    </row>
    <row r="31" customFormat="false" ht="12.75" hidden="false" customHeight="false" outlineLevel="0" collapsed="false">
      <c r="A31" s="71" t="n">
        <f aca="false">ROW(A31)-ROW($A$11)</f>
        <v>20</v>
      </c>
      <c r="B31" s="72" t="s">
        <v>146</v>
      </c>
      <c r="C31" s="73" t="s">
        <v>147</v>
      </c>
      <c r="D31" s="64" t="s">
        <v>42</v>
      </c>
      <c r="E31" s="74" t="s">
        <v>148</v>
      </c>
      <c r="F31" s="73" t="s">
        <v>149</v>
      </c>
      <c r="G31" s="75" t="n">
        <v>1</v>
      </c>
      <c r="H31" s="76" t="n">
        <f aca="false">G31*$C$8</f>
        <v>100</v>
      </c>
      <c r="I31" s="77" t="s">
        <v>51</v>
      </c>
      <c r="J31" s="77" t="s">
        <v>150</v>
      </c>
      <c r="K31" s="77" t="s">
        <v>53</v>
      </c>
      <c r="L31" s="77" t="s">
        <v>151</v>
      </c>
      <c r="M31" s="78"/>
      <c r="N31" s="79"/>
      <c r="O31" s="80" t="s">
        <v>145</v>
      </c>
      <c r="P31" s="80" t="s">
        <v>149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52</v>
      </c>
      <c r="C32" s="63" t="s">
        <v>153</v>
      </c>
      <c r="D32" s="64" t="s">
        <v>42</v>
      </c>
      <c r="E32" s="65" t="s">
        <v>148</v>
      </c>
      <c r="F32" s="63" t="s">
        <v>154</v>
      </c>
      <c r="G32" s="66" t="n">
        <v>1</v>
      </c>
      <c r="H32" s="66" t="n">
        <f aca="false">G32*$C$8</f>
        <v>100</v>
      </c>
      <c r="I32" s="67" t="s">
        <v>51</v>
      </c>
      <c r="J32" s="67" t="s">
        <v>155</v>
      </c>
      <c r="K32" s="67" t="s">
        <v>53</v>
      </c>
      <c r="L32" s="67" t="s">
        <v>156</v>
      </c>
      <c r="M32" s="68"/>
      <c r="N32" s="69"/>
      <c r="O32" s="70" t="s">
        <v>145</v>
      </c>
      <c r="P32" s="70" t="s">
        <v>154</v>
      </c>
    </row>
    <row r="33" customFormat="false" ht="153" hidden="false" customHeight="false" outlineLevel="0" collapsed="false">
      <c r="A33" s="71" t="n">
        <f aca="false">ROW(A33)-ROW($A$11)</f>
        <v>22</v>
      </c>
      <c r="B33" s="72" t="s">
        <v>157</v>
      </c>
      <c r="C33" s="73" t="s">
        <v>158</v>
      </c>
      <c r="D33" s="64" t="s">
        <v>42</v>
      </c>
      <c r="E33" s="74" t="s">
        <v>148</v>
      </c>
      <c r="F33" s="73" t="s">
        <v>159</v>
      </c>
      <c r="G33" s="75" t="n">
        <v>15</v>
      </c>
      <c r="H33" s="76" t="n">
        <f aca="false">G33*$C$8</f>
        <v>1500</v>
      </c>
      <c r="I33" s="77" t="s">
        <v>160</v>
      </c>
      <c r="J33" s="77" t="s">
        <v>161</v>
      </c>
      <c r="K33" s="77" t="s">
        <v>53</v>
      </c>
      <c r="L33" s="77" t="s">
        <v>162</v>
      </c>
      <c r="M33" s="78"/>
      <c r="N33" s="79"/>
      <c r="O33" s="80" t="s">
        <v>145</v>
      </c>
      <c r="P33" s="80" t="s">
        <v>159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63</v>
      </c>
      <c r="C34" s="63" t="s">
        <v>164</v>
      </c>
      <c r="D34" s="64" t="s">
        <v>42</v>
      </c>
      <c r="E34" s="65" t="s">
        <v>148</v>
      </c>
      <c r="F34" s="63" t="s">
        <v>165</v>
      </c>
      <c r="G34" s="66" t="n">
        <v>1</v>
      </c>
      <c r="H34" s="66" t="n">
        <f aca="false">G34*$C$8</f>
        <v>100</v>
      </c>
      <c r="I34" s="67" t="s">
        <v>51</v>
      </c>
      <c r="J34" s="67" t="s">
        <v>166</v>
      </c>
      <c r="K34" s="67" t="s">
        <v>53</v>
      </c>
      <c r="L34" s="67" t="s">
        <v>167</v>
      </c>
      <c r="M34" s="68"/>
      <c r="N34" s="69"/>
      <c r="O34" s="70" t="s">
        <v>145</v>
      </c>
      <c r="P34" s="70" t="s">
        <v>165</v>
      </c>
    </row>
    <row r="35" customFormat="false" ht="38.25" hidden="false" customHeight="false" outlineLevel="0" collapsed="false">
      <c r="A35" s="71" t="n">
        <f aca="false">ROW(A35)-ROW($A$11)</f>
        <v>24</v>
      </c>
      <c r="B35" s="72" t="s">
        <v>168</v>
      </c>
      <c r="C35" s="73" t="s">
        <v>169</v>
      </c>
      <c r="D35" s="64" t="s">
        <v>42</v>
      </c>
      <c r="E35" s="74" t="s">
        <v>148</v>
      </c>
      <c r="F35" s="73" t="s">
        <v>170</v>
      </c>
      <c r="G35" s="75" t="n">
        <v>8</v>
      </c>
      <c r="H35" s="76" t="n">
        <f aca="false">G35*$C$8</f>
        <v>800</v>
      </c>
      <c r="I35" s="77" t="s">
        <v>58</v>
      </c>
      <c r="J35" s="77" t="s">
        <v>171</v>
      </c>
      <c r="K35" s="77"/>
      <c r="L35" s="77"/>
      <c r="M35" s="78"/>
      <c r="N35" s="79"/>
      <c r="O35" s="80" t="s">
        <v>145</v>
      </c>
      <c r="P35" s="80" t="s">
        <v>170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72</v>
      </c>
      <c r="C36" s="63" t="s">
        <v>173</v>
      </c>
      <c r="D36" s="64" t="s">
        <v>42</v>
      </c>
      <c r="E36" s="65" t="s">
        <v>148</v>
      </c>
      <c r="F36" s="63" t="s">
        <v>174</v>
      </c>
      <c r="G36" s="66" t="n">
        <v>1</v>
      </c>
      <c r="H36" s="66" t="n">
        <f aca="false">G36*$C$8</f>
        <v>100</v>
      </c>
      <c r="I36" s="67" t="s">
        <v>51</v>
      </c>
      <c r="J36" s="67" t="s">
        <v>175</v>
      </c>
      <c r="K36" s="67" t="s">
        <v>53</v>
      </c>
      <c r="L36" s="67" t="s">
        <v>176</v>
      </c>
      <c r="M36" s="68"/>
      <c r="N36" s="69"/>
      <c r="O36" s="70" t="s">
        <v>145</v>
      </c>
      <c r="P36" s="70" t="s">
        <v>174</v>
      </c>
    </row>
    <row r="37" customFormat="false" ht="25.5" hidden="false" customHeight="false" outlineLevel="0" collapsed="false">
      <c r="A37" s="71" t="n">
        <f aca="false">ROW(A37)-ROW($A$11)</f>
        <v>26</v>
      </c>
      <c r="B37" s="72" t="s">
        <v>177</v>
      </c>
      <c r="C37" s="73" t="s">
        <v>178</v>
      </c>
      <c r="D37" s="64" t="s">
        <v>42</v>
      </c>
      <c r="E37" s="74" t="s">
        <v>148</v>
      </c>
      <c r="F37" s="73" t="s">
        <v>179</v>
      </c>
      <c r="G37" s="75" t="n">
        <v>4</v>
      </c>
      <c r="H37" s="76" t="n">
        <f aca="false">G37*$C$8</f>
        <v>400</v>
      </c>
      <c r="I37" s="77" t="s">
        <v>51</v>
      </c>
      <c r="J37" s="77" t="s">
        <v>180</v>
      </c>
      <c r="K37" s="77" t="s">
        <v>53</v>
      </c>
      <c r="L37" s="77" t="s">
        <v>181</v>
      </c>
      <c r="M37" s="78"/>
      <c r="N37" s="79"/>
      <c r="O37" s="80" t="s">
        <v>182</v>
      </c>
      <c r="P37" s="80" t="s">
        <v>179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83</v>
      </c>
      <c r="C38" s="63" t="s">
        <v>184</v>
      </c>
      <c r="D38" s="64" t="s">
        <v>42</v>
      </c>
      <c r="E38" s="65" t="s">
        <v>143</v>
      </c>
      <c r="F38" s="63" t="s">
        <v>185</v>
      </c>
      <c r="G38" s="66" t="n">
        <v>1</v>
      </c>
      <c r="H38" s="66" t="n">
        <f aca="false">G38*$C$8</f>
        <v>100</v>
      </c>
      <c r="I38" s="67"/>
      <c r="J38" s="67"/>
      <c r="K38" s="67"/>
      <c r="L38" s="67"/>
      <c r="M38" s="68"/>
      <c r="N38" s="69"/>
      <c r="O38" s="70" t="s">
        <v>145</v>
      </c>
      <c r="P38" s="70" t="s">
        <v>185</v>
      </c>
    </row>
    <row r="39" customFormat="false" ht="12.75" hidden="false" customHeight="false" outlineLevel="0" collapsed="false">
      <c r="A39" s="71" t="n">
        <f aca="false">ROW(A39)-ROW($A$11)</f>
        <v>28</v>
      </c>
      <c r="B39" s="72" t="s">
        <v>186</v>
      </c>
      <c r="C39" s="73" t="s">
        <v>187</v>
      </c>
      <c r="D39" s="64" t="s">
        <v>42</v>
      </c>
      <c r="E39" s="74" t="s">
        <v>148</v>
      </c>
      <c r="F39" s="73" t="s">
        <v>188</v>
      </c>
      <c r="G39" s="75" t="n">
        <v>1</v>
      </c>
      <c r="H39" s="76" t="n">
        <f aca="false">G39*$C$8</f>
        <v>100</v>
      </c>
      <c r="I39" s="77" t="s">
        <v>51</v>
      </c>
      <c r="J39" s="77" t="s">
        <v>189</v>
      </c>
      <c r="K39" s="77" t="s">
        <v>53</v>
      </c>
      <c r="L39" s="77" t="s">
        <v>190</v>
      </c>
      <c r="M39" s="78"/>
      <c r="N39" s="79"/>
      <c r="O39" s="80" t="s">
        <v>145</v>
      </c>
      <c r="P39" s="80" t="s">
        <v>188</v>
      </c>
    </row>
    <row r="40" s="60" customFormat="true" ht="51" hidden="false" customHeight="false" outlineLevel="0" collapsed="false">
      <c r="A40" s="61" t="n">
        <f aca="false">ROW(A40)-ROW($A$11)</f>
        <v>29</v>
      </c>
      <c r="B40" s="62" t="s">
        <v>191</v>
      </c>
      <c r="C40" s="63" t="s">
        <v>192</v>
      </c>
      <c r="D40" s="64" t="s">
        <v>42</v>
      </c>
      <c r="E40" s="65" t="s">
        <v>193</v>
      </c>
      <c r="F40" s="63" t="s">
        <v>194</v>
      </c>
      <c r="G40" s="66" t="n">
        <v>4</v>
      </c>
      <c r="H40" s="66" t="n">
        <f aca="false">G40*$C$8</f>
        <v>400</v>
      </c>
      <c r="I40" s="67" t="s">
        <v>51</v>
      </c>
      <c r="J40" s="67" t="s">
        <v>195</v>
      </c>
      <c r="K40" s="67" t="s">
        <v>53</v>
      </c>
      <c r="L40" s="67" t="s">
        <v>196</v>
      </c>
      <c r="M40" s="68"/>
      <c r="N40" s="69"/>
      <c r="O40" s="70" t="s">
        <v>140</v>
      </c>
      <c r="P40" s="70" t="s">
        <v>194</v>
      </c>
    </row>
    <row r="41" customFormat="false" ht="25.5" hidden="false" customHeight="false" outlineLevel="0" collapsed="false">
      <c r="A41" s="71" t="n">
        <f aca="false">ROW(A41)-ROW($A$11)</f>
        <v>30</v>
      </c>
      <c r="B41" s="72" t="s">
        <v>197</v>
      </c>
      <c r="C41" s="73" t="s">
        <v>198</v>
      </c>
      <c r="D41" s="64"/>
      <c r="E41" s="74" t="s">
        <v>1</v>
      </c>
      <c r="F41" s="73" t="s">
        <v>199</v>
      </c>
      <c r="G41" s="75" t="n">
        <v>1</v>
      </c>
      <c r="H41" s="76" t="n">
        <f aca="false">G41*$C$8</f>
        <v>100</v>
      </c>
      <c r="I41" s="77"/>
      <c r="J41" s="77"/>
      <c r="K41" s="77"/>
      <c r="L41" s="77"/>
      <c r="M41" s="78" t="s">
        <v>1</v>
      </c>
      <c r="N41" s="79" t="s">
        <v>200</v>
      </c>
      <c r="O41" s="80" t="s">
        <v>201</v>
      </c>
      <c r="P41" s="80" t="s">
        <v>199</v>
      </c>
    </row>
    <row r="42" s="60" customFormat="true" ht="38.25" hidden="false" customHeight="false" outlineLevel="0" collapsed="false">
      <c r="A42" s="61" t="n">
        <f aca="false">ROW(A42)-ROW($A$11)</f>
        <v>31</v>
      </c>
      <c r="B42" s="62" t="s">
        <v>202</v>
      </c>
      <c r="C42" s="63" t="s">
        <v>203</v>
      </c>
      <c r="D42" s="64"/>
      <c r="E42" s="65" t="s">
        <v>1</v>
      </c>
      <c r="F42" s="63" t="s">
        <v>204</v>
      </c>
      <c r="G42" s="66" t="n">
        <v>1</v>
      </c>
      <c r="H42" s="66" t="n">
        <f aca="false">G42*$C$8</f>
        <v>100</v>
      </c>
      <c r="I42" s="67" t="s">
        <v>51</v>
      </c>
      <c r="J42" s="67" t="s">
        <v>205</v>
      </c>
      <c r="K42" s="67" t="s">
        <v>58</v>
      </c>
      <c r="L42" s="67" t="s">
        <v>206</v>
      </c>
      <c r="M42" s="68" t="s">
        <v>1</v>
      </c>
      <c r="N42" s="69" t="s">
        <v>207</v>
      </c>
      <c r="O42" s="70" t="s">
        <v>208</v>
      </c>
      <c r="P42" s="70" t="s">
        <v>204</v>
      </c>
    </row>
    <row r="43" customFormat="false" ht="12.75" hidden="false" customHeight="false" outlineLevel="0" collapsed="false">
      <c r="A43" s="71" t="n">
        <f aca="false">ROW(A43)-ROW($A$11)</f>
        <v>32</v>
      </c>
      <c r="B43" s="72" t="s">
        <v>209</v>
      </c>
      <c r="C43" s="73" t="s">
        <v>210</v>
      </c>
      <c r="D43" s="64" t="s">
        <v>42</v>
      </c>
      <c r="E43" s="74" t="s">
        <v>211</v>
      </c>
      <c r="F43" s="73" t="s">
        <v>212</v>
      </c>
      <c r="G43" s="75" t="n">
        <v>1</v>
      </c>
      <c r="H43" s="76" t="n">
        <f aca="false">G43*$C$8</f>
        <v>100</v>
      </c>
      <c r="I43" s="77" t="s">
        <v>51</v>
      </c>
      <c r="J43" s="77" t="s">
        <v>213</v>
      </c>
      <c r="K43" s="77" t="s">
        <v>53</v>
      </c>
      <c r="L43" s="77" t="s">
        <v>214</v>
      </c>
      <c r="M43" s="78"/>
      <c r="N43" s="79"/>
      <c r="O43" s="80" t="s">
        <v>140</v>
      </c>
      <c r="P43" s="80" t="s">
        <v>212</v>
      </c>
    </row>
    <row r="44" s="60" customFormat="true" ht="25.5" hidden="false" customHeight="false" outlineLevel="0" collapsed="false">
      <c r="A44" s="61" t="n">
        <f aca="false">ROW(A44)-ROW($A$11)</f>
        <v>33</v>
      </c>
      <c r="B44" s="62" t="s">
        <v>215</v>
      </c>
      <c r="C44" s="63" t="s">
        <v>216</v>
      </c>
      <c r="D44" s="64" t="s">
        <v>42</v>
      </c>
      <c r="E44" s="65" t="s">
        <v>217</v>
      </c>
      <c r="F44" s="63" t="s">
        <v>218</v>
      </c>
      <c r="G44" s="66" t="n">
        <v>1</v>
      </c>
      <c r="H44" s="66" t="n">
        <f aca="false">G44*$C$8</f>
        <v>100</v>
      </c>
      <c r="I44" s="67"/>
      <c r="J44" s="67"/>
      <c r="K44" s="67"/>
      <c r="L44" s="67"/>
      <c r="M44" s="68"/>
      <c r="N44" s="69"/>
      <c r="O44" s="70" t="s">
        <v>219</v>
      </c>
      <c r="P44" s="70" t="s">
        <v>218</v>
      </c>
    </row>
    <row r="45" customFormat="false" ht="12.75" hidden="false" customHeight="false" outlineLevel="0" collapsed="false">
      <c r="A45" s="81" t="n">
        <f aca="false">ROW(A45)-ROW($A$11)</f>
        <v>34</v>
      </c>
      <c r="B45" s="82" t="s">
        <v>220</v>
      </c>
      <c r="C45" s="83" t="s">
        <v>221</v>
      </c>
      <c r="D45" s="82" t="s">
        <v>42</v>
      </c>
      <c r="E45" s="84" t="s">
        <v>62</v>
      </c>
      <c r="F45" s="83" t="s">
        <v>222</v>
      </c>
      <c r="G45" s="85" t="n">
        <v>0</v>
      </c>
      <c r="H45" s="86" t="n">
        <f aca="false">G45*$C$8</f>
        <v>0</v>
      </c>
      <c r="I45" s="87" t="s">
        <v>51</v>
      </c>
      <c r="J45" s="87" t="s">
        <v>223</v>
      </c>
      <c r="K45" s="87" t="s">
        <v>53</v>
      </c>
      <c r="L45" s="87" t="s">
        <v>224</v>
      </c>
      <c r="M45" s="88"/>
      <c r="N45" s="89"/>
      <c r="O45" s="80" t="s">
        <v>46</v>
      </c>
      <c r="P45" s="80" t="s">
        <v>222</v>
      </c>
    </row>
    <row r="46" s="60" customFormat="true" ht="25.5" hidden="false" customHeight="false" outlineLevel="0" collapsed="false">
      <c r="A46" s="81" t="n">
        <f aca="false">ROW(A46)-ROW($A$11)</f>
        <v>35</v>
      </c>
      <c r="B46" s="82" t="s">
        <v>225</v>
      </c>
      <c r="C46" s="83" t="s">
        <v>226</v>
      </c>
      <c r="D46" s="82"/>
      <c r="E46" s="84" t="s">
        <v>227</v>
      </c>
      <c r="F46" s="83" t="s">
        <v>227</v>
      </c>
      <c r="G46" s="85" t="n">
        <v>0</v>
      </c>
      <c r="H46" s="85" t="n">
        <f aca="false">G46*$C$8</f>
        <v>0</v>
      </c>
      <c r="I46" s="87"/>
      <c r="J46" s="87"/>
      <c r="K46" s="87"/>
      <c r="L46" s="87"/>
      <c r="M46" s="88"/>
      <c r="N46" s="89"/>
      <c r="O46" s="70" t="s">
        <v>228</v>
      </c>
      <c r="P46" s="70" t="s">
        <v>229</v>
      </c>
    </row>
    <row r="47" customFormat="false" ht="12.75" hidden="false" customHeight="false" outlineLevel="0" collapsed="false">
      <c r="A47" s="81" t="n">
        <f aca="false">ROW(A47)-ROW($A$11)</f>
        <v>36</v>
      </c>
      <c r="B47" s="82" t="s">
        <v>230</v>
      </c>
      <c r="C47" s="83" t="s">
        <v>231</v>
      </c>
      <c r="D47" s="82" t="s">
        <v>42</v>
      </c>
      <c r="E47" s="84" t="s">
        <v>232</v>
      </c>
      <c r="F47" s="83" t="s">
        <v>233</v>
      </c>
      <c r="G47" s="85" t="n">
        <v>0</v>
      </c>
      <c r="H47" s="86" t="n">
        <f aca="false">G47*$C$8</f>
        <v>0</v>
      </c>
      <c r="I47" s="87" t="s">
        <v>51</v>
      </c>
      <c r="J47" s="87" t="s">
        <v>234</v>
      </c>
      <c r="K47" s="87"/>
      <c r="L47" s="87"/>
      <c r="M47" s="88"/>
      <c r="N47" s="89"/>
      <c r="O47" s="80" t="s">
        <v>235</v>
      </c>
      <c r="P47" s="80" t="s">
        <v>233</v>
      </c>
    </row>
    <row r="48" s="60" customFormat="true" ht="38.25" hidden="false" customHeight="false" outlineLevel="0" collapsed="false">
      <c r="A48" s="81" t="n">
        <f aca="false">ROW(A48)-ROW($A$11)</f>
        <v>37</v>
      </c>
      <c r="B48" s="82" t="s">
        <v>236</v>
      </c>
      <c r="C48" s="83" t="s">
        <v>169</v>
      </c>
      <c r="D48" s="82" t="s">
        <v>42</v>
      </c>
      <c r="E48" s="84" t="s">
        <v>148</v>
      </c>
      <c r="F48" s="83" t="s">
        <v>170</v>
      </c>
      <c r="G48" s="85" t="n">
        <v>0</v>
      </c>
      <c r="H48" s="85" t="n">
        <f aca="false">G48*$C$8</f>
        <v>0</v>
      </c>
      <c r="I48" s="87" t="s">
        <v>58</v>
      </c>
      <c r="J48" s="87" t="s">
        <v>171</v>
      </c>
      <c r="K48" s="87"/>
      <c r="L48" s="87"/>
      <c r="M48" s="88"/>
      <c r="N48" s="89"/>
      <c r="O48" s="70" t="s">
        <v>145</v>
      </c>
      <c r="P48" s="70" t="s">
        <v>170</v>
      </c>
    </row>
    <row r="49" customFormat="false" ht="51" hidden="false" customHeight="false" outlineLevel="0" collapsed="false">
      <c r="A49" s="81" t="n">
        <f aca="false">ROW(A49)-ROW($A$11)</f>
        <v>38</v>
      </c>
      <c r="B49" s="82" t="s">
        <v>237</v>
      </c>
      <c r="C49" s="83" t="s">
        <v>238</v>
      </c>
      <c r="D49" s="82" t="s">
        <v>42</v>
      </c>
      <c r="E49" s="84" t="s">
        <v>148</v>
      </c>
      <c r="F49" s="83" t="s">
        <v>159</v>
      </c>
      <c r="G49" s="85" t="n">
        <v>0</v>
      </c>
      <c r="H49" s="86" t="n">
        <f aca="false">G49*$C$8</f>
        <v>0</v>
      </c>
      <c r="I49" s="87" t="s">
        <v>239</v>
      </c>
      <c r="J49" s="87" t="s">
        <v>240</v>
      </c>
      <c r="K49" s="87" t="s">
        <v>53</v>
      </c>
      <c r="L49" s="87" t="s">
        <v>162</v>
      </c>
      <c r="M49" s="88"/>
      <c r="N49" s="89"/>
      <c r="O49" s="80" t="s">
        <v>145</v>
      </c>
      <c r="P49" s="80" t="s">
        <v>159</v>
      </c>
    </row>
    <row r="50" s="60" customFormat="true" ht="12.75" hidden="false" customHeight="false" outlineLevel="0" collapsed="false">
      <c r="A50" s="81" t="n">
        <f aca="false">ROW(A50)-ROW($A$11)</f>
        <v>39</v>
      </c>
      <c r="B50" s="82" t="s">
        <v>241</v>
      </c>
      <c r="C50" s="83" t="s">
        <v>242</v>
      </c>
      <c r="D50" s="82" t="s">
        <v>42</v>
      </c>
      <c r="E50" s="84" t="s">
        <v>148</v>
      </c>
      <c r="F50" s="83" t="s">
        <v>243</v>
      </c>
      <c r="G50" s="85" t="n">
        <v>0</v>
      </c>
      <c r="H50" s="85" t="n">
        <f aca="false">G50*$C$8</f>
        <v>0</v>
      </c>
      <c r="I50" s="87" t="s">
        <v>51</v>
      </c>
      <c r="J50" s="87" t="s">
        <v>244</v>
      </c>
      <c r="K50" s="87" t="s">
        <v>53</v>
      </c>
      <c r="L50" s="87" t="s">
        <v>245</v>
      </c>
      <c r="M50" s="88"/>
      <c r="N50" s="89"/>
      <c r="O50" s="70" t="s">
        <v>145</v>
      </c>
      <c r="P50" s="70" t="s">
        <v>243</v>
      </c>
    </row>
    <row r="51" customFormat="false" ht="12.75" hidden="false" customHeight="false" outlineLevel="0" collapsed="false">
      <c r="A51" s="81" t="n">
        <f aca="false">ROW(A51)-ROW($A$11)</f>
        <v>40</v>
      </c>
      <c r="B51" s="82" t="s">
        <v>246</v>
      </c>
      <c r="C51" s="83" t="s">
        <v>247</v>
      </c>
      <c r="D51" s="82" t="s">
        <v>42</v>
      </c>
      <c r="E51" s="84" t="s">
        <v>148</v>
      </c>
      <c r="F51" s="83" t="s">
        <v>248</v>
      </c>
      <c r="G51" s="85" t="n">
        <v>0</v>
      </c>
      <c r="H51" s="86" t="n">
        <f aca="false">G51*$C$8</f>
        <v>0</v>
      </c>
      <c r="I51" s="87" t="s">
        <v>51</v>
      </c>
      <c r="J51" s="87" t="s">
        <v>249</v>
      </c>
      <c r="K51" s="87" t="s">
        <v>53</v>
      </c>
      <c r="L51" s="87" t="s">
        <v>250</v>
      </c>
      <c r="M51" s="88"/>
      <c r="N51" s="89"/>
      <c r="O51" s="80" t="s">
        <v>145</v>
      </c>
      <c r="P51" s="80" t="s">
        <v>248</v>
      </c>
    </row>
    <row r="52" s="60" customFormat="true" ht="12.75" hidden="false" customHeight="false" outlineLevel="0" collapsed="false">
      <c r="A52" s="81" t="n">
        <f aca="false">ROW(A52)-ROW($A$11)</f>
        <v>41</v>
      </c>
      <c r="B52" s="82" t="s">
        <v>251</v>
      </c>
      <c r="C52" s="83" t="s">
        <v>252</v>
      </c>
      <c r="D52" s="82" t="s">
        <v>42</v>
      </c>
      <c r="E52" s="84" t="s">
        <v>148</v>
      </c>
      <c r="F52" s="83" t="s">
        <v>253</v>
      </c>
      <c r="G52" s="85" t="n">
        <v>0</v>
      </c>
      <c r="H52" s="85" t="n">
        <f aca="false">G52*$C$8</f>
        <v>0</v>
      </c>
      <c r="I52" s="87" t="s">
        <v>51</v>
      </c>
      <c r="J52" s="87" t="s">
        <v>254</v>
      </c>
      <c r="K52" s="87" t="s">
        <v>53</v>
      </c>
      <c r="L52" s="87" t="s">
        <v>255</v>
      </c>
      <c r="M52" s="88"/>
      <c r="N52" s="89"/>
      <c r="O52" s="70" t="s">
        <v>145</v>
      </c>
      <c r="P52" s="70" t="s">
        <v>253</v>
      </c>
    </row>
    <row r="53" customFormat="false" ht="12.75" hidden="false" customHeight="false" outlineLevel="0" collapsed="false">
      <c r="A53" s="81" t="n">
        <f aca="false">ROW(A53)-ROW($A$11)</f>
        <v>42</v>
      </c>
      <c r="B53" s="82" t="s">
        <v>256</v>
      </c>
      <c r="C53" s="83" t="s">
        <v>257</v>
      </c>
      <c r="D53" s="82" t="s">
        <v>42</v>
      </c>
      <c r="E53" s="84" t="s">
        <v>148</v>
      </c>
      <c r="F53" s="83" t="s">
        <v>258</v>
      </c>
      <c r="G53" s="85" t="n">
        <v>0</v>
      </c>
      <c r="H53" s="86" t="n">
        <f aca="false">G53*$C$8</f>
        <v>0</v>
      </c>
      <c r="I53" s="87" t="s">
        <v>51</v>
      </c>
      <c r="J53" s="87" t="s">
        <v>259</v>
      </c>
      <c r="K53" s="87" t="s">
        <v>53</v>
      </c>
      <c r="L53" s="87" t="s">
        <v>260</v>
      </c>
      <c r="M53" s="88"/>
      <c r="N53" s="89"/>
      <c r="O53" s="80" t="s">
        <v>145</v>
      </c>
      <c r="P53" s="80" t="s">
        <v>258</v>
      </c>
    </row>
    <row r="54" s="60" customFormat="true" ht="13.5" hidden="false" customHeight="false" outlineLevel="0" collapsed="false">
      <c r="A54" s="81" t="n">
        <f aca="false">ROW(A54)-ROW($A$11)</f>
        <v>43</v>
      </c>
      <c r="B54" s="82" t="s">
        <v>261</v>
      </c>
      <c r="C54" s="83" t="s">
        <v>262</v>
      </c>
      <c r="D54" s="82" t="s">
        <v>42</v>
      </c>
      <c r="E54" s="84" t="s">
        <v>148</v>
      </c>
      <c r="F54" s="83" t="s">
        <v>263</v>
      </c>
      <c r="G54" s="85" t="n">
        <v>0</v>
      </c>
      <c r="H54" s="85" t="n">
        <f aca="false">G54*$C$8</f>
        <v>0</v>
      </c>
      <c r="I54" s="87" t="s">
        <v>51</v>
      </c>
      <c r="J54" s="87" t="s">
        <v>264</v>
      </c>
      <c r="K54" s="87" t="s">
        <v>53</v>
      </c>
      <c r="L54" s="87" t="s">
        <v>265</v>
      </c>
      <c r="M54" s="88"/>
      <c r="N54" s="89"/>
      <c r="O54" s="70" t="s">
        <v>266</v>
      </c>
      <c r="P54" s="70" t="s">
        <v>263</v>
      </c>
    </row>
    <row r="55" customFormat="false" ht="13.5" hidden="false" customHeight="false" outlineLevel="0" collapsed="false">
      <c r="A55" s="90"/>
      <c r="B55" s="91"/>
      <c r="C55" s="92"/>
      <c r="D55" s="91"/>
      <c r="E55" s="91"/>
      <c r="F55" s="91"/>
      <c r="G55" s="92"/>
      <c r="H55" s="92"/>
      <c r="I55" s="93"/>
      <c r="J55" s="94"/>
      <c r="K55" s="94"/>
      <c r="L55" s="94"/>
      <c r="M55" s="95"/>
      <c r="N55" s="95"/>
      <c r="O55" s="93"/>
      <c r="P55" s="93"/>
    </row>
    <row r="56" customFormat="false" ht="12.75" hidden="false" customHeight="false" outlineLevel="0" collapsed="false">
      <c r="Q56" s="96" t="s">
        <v>267</v>
      </c>
    </row>
    <row r="57" customFormat="false" ht="12.75" hidden="false" customHeight="false" outlineLevel="0" collapsed="false">
      <c r="Q57" s="97" t="s">
        <v>268</v>
      </c>
    </row>
    <row r="58" customFormat="false" ht="12.75" hidden="false" customHeight="false" outlineLevel="0" collapsed="false">
      <c r="Q58" s="97" t="s">
        <v>46</v>
      </c>
    </row>
    <row r="59" customFormat="false" ht="12.75" hidden="false" customHeight="false" outlineLevel="0" collapsed="false">
      <c r="Q59" s="97" t="s">
        <v>269</v>
      </c>
    </row>
    <row r="60" customFormat="false" ht="12.75" hidden="false" customHeight="false" outlineLevel="0" collapsed="false">
      <c r="Q60" s="97" t="s">
        <v>270</v>
      </c>
    </row>
    <row r="61" customFormat="false" ht="12.75" hidden="false" customHeight="false" outlineLevel="0" collapsed="false">
      <c r="Q61" s="98" t="s">
        <v>271</v>
      </c>
    </row>
    <row r="62" customFormat="false" ht="12.75" hidden="false" customHeight="false" outlineLevel="0" collapsed="false">
      <c r="Q62" s="98" t="s">
        <v>272</v>
      </c>
    </row>
    <row r="63" customFormat="false" ht="12.75" hidden="false" customHeight="false" outlineLevel="0" collapsed="false">
      <c r="Q63" s="98" t="s">
        <v>273</v>
      </c>
    </row>
    <row r="64" customFormat="false" ht="12.75" hidden="false" customHeight="false" outlineLevel="0" collapsed="false">
      <c r="Q64" s="98" t="s">
        <v>274</v>
      </c>
    </row>
    <row r="65" customFormat="false" ht="12.75" hidden="false" customHeight="false" outlineLevel="0" collapsed="false">
      <c r="Q65" s="98" t="s">
        <v>275</v>
      </c>
    </row>
    <row r="66" customFormat="false" ht="12.75" hidden="false" customHeight="false" outlineLevel="0" collapsed="false">
      <c r="Q66" s="98" t="s">
        <v>38</v>
      </c>
    </row>
    <row r="67" customFormat="false" ht="12.75" hidden="false" customHeight="false" outlineLevel="0" collapsed="false">
      <c r="Q67" s="98" t="s">
        <v>276</v>
      </c>
    </row>
    <row r="68" customFormat="false" ht="12.75" hidden="false" customHeight="false" outlineLevel="0" collapsed="false">
      <c r="Q68" s="98" t="s">
        <v>115</v>
      </c>
    </row>
    <row r="69" customFormat="false" ht="12.75" hidden="false" customHeight="false" outlineLevel="0" collapsed="false">
      <c r="Q69" s="98" t="s">
        <v>277</v>
      </c>
    </row>
    <row r="70" customFormat="false" ht="12.75" hidden="false" customHeight="false" outlineLevel="0" collapsed="false">
      <c r="Q70" s="97" t="s">
        <v>219</v>
      </c>
    </row>
    <row r="71" customFormat="false" ht="12.75" hidden="false" customHeight="false" outlineLevel="0" collapsed="false">
      <c r="Q71" s="98" t="s">
        <v>182</v>
      </c>
    </row>
    <row r="72" customFormat="false" ht="12.75" hidden="false" customHeight="false" outlineLevel="0" collapsed="false">
      <c r="Q72" s="98" t="s">
        <v>145</v>
      </c>
    </row>
    <row r="73" customFormat="false" ht="12.75" hidden="false" customHeight="false" outlineLevel="0" collapsed="false">
      <c r="Q73" s="98" t="s">
        <v>266</v>
      </c>
    </row>
    <row r="74" customFormat="false" ht="12.75" hidden="false" customHeight="false" outlineLevel="0" collapsed="false">
      <c r="Q74" s="98" t="s">
        <v>278</v>
      </c>
    </row>
    <row r="75" customFormat="false" ht="12.75" hidden="false" customHeight="false" outlineLevel="0" collapsed="false">
      <c r="Q75" s="98" t="s">
        <v>279</v>
      </c>
    </row>
    <row r="76" customFormat="false" ht="12.75" hidden="false" customHeight="false" outlineLevel="0" collapsed="false">
      <c r="Q76" s="98" t="s">
        <v>280</v>
      </c>
    </row>
    <row r="77" customFormat="false" ht="12.75" hidden="false" customHeight="false" outlineLevel="0" collapsed="false">
      <c r="Q77" s="98" t="s">
        <v>281</v>
      </c>
    </row>
    <row r="78" customFormat="false" ht="12.75" hidden="false" customHeight="false" outlineLevel="0" collapsed="false">
      <c r="Q78" s="98" t="s">
        <v>282</v>
      </c>
    </row>
    <row r="79" customFormat="false" ht="12.75" hidden="false" customHeight="false" outlineLevel="0" collapsed="false">
      <c r="Q79" s="98" t="s">
        <v>283</v>
      </c>
    </row>
    <row r="80" customFormat="false" ht="12.75" hidden="false" customHeight="false" outlineLevel="0" collapsed="false">
      <c r="Q80" s="99" t="s">
        <v>284</v>
      </c>
    </row>
    <row r="81" customFormat="false" ht="12.75" hidden="false" customHeight="false" outlineLevel="0" collapsed="false">
      <c r="Q81" s="99" t="s">
        <v>285</v>
      </c>
    </row>
    <row r="82" customFormat="false" ht="12.75" hidden="false" customHeight="false" outlineLevel="0" collapsed="false">
      <c r="Q82" s="99" t="s">
        <v>286</v>
      </c>
    </row>
    <row r="83" customFormat="false" ht="12.75" hidden="false" customHeight="false" outlineLevel="0" collapsed="false">
      <c r="Q83" s="99" t="s">
        <v>287</v>
      </c>
    </row>
    <row r="84" customFormat="false" ht="12.75" hidden="false" customHeight="false" outlineLevel="0" collapsed="false">
      <c r="Q84" s="99" t="s">
        <v>288</v>
      </c>
    </row>
    <row r="85" customFormat="false" ht="12.75" hidden="false" customHeight="false" outlineLevel="0" collapsed="false">
      <c r="Q85" s="99" t="s">
        <v>289</v>
      </c>
    </row>
    <row r="86" customFormat="false" ht="12.75" hidden="false" customHeight="false" outlineLevel="0" collapsed="false">
      <c r="Q86" s="97" t="s">
        <v>290</v>
      </c>
    </row>
    <row r="87" customFormat="false" ht="12.75" hidden="false" customHeight="false" outlineLevel="0" collapsed="false">
      <c r="Q87" s="97" t="s">
        <v>291</v>
      </c>
    </row>
    <row r="88" customFormat="false" ht="12.75" hidden="false" customHeight="false" outlineLevel="0" collapsed="false">
      <c r="Q88" s="97" t="s">
        <v>292</v>
      </c>
    </row>
    <row r="89" customFormat="false" ht="12.75" hidden="false" customHeight="false" outlineLevel="0" collapsed="false">
      <c r="Q89" s="97" t="s">
        <v>293</v>
      </c>
    </row>
    <row r="90" customFormat="false" ht="12.75" hidden="false" customHeight="false" outlineLevel="0" collapsed="false">
      <c r="Q90" s="97" t="s">
        <v>294</v>
      </c>
    </row>
    <row r="91" customFormat="false" ht="12.75" hidden="false" customHeight="false" outlineLevel="0" collapsed="false">
      <c r="Q91" s="97" t="s">
        <v>295</v>
      </c>
    </row>
    <row r="92" customFormat="false" ht="12.75" hidden="false" customHeight="false" outlineLevel="0" collapsed="false">
      <c r="Q92" s="97" t="s">
        <v>296</v>
      </c>
    </row>
    <row r="93" customFormat="false" ht="12.75" hidden="false" customHeight="false" outlineLevel="0" collapsed="false">
      <c r="Q93" s="97" t="s">
        <v>297</v>
      </c>
    </row>
    <row r="94" customFormat="false" ht="12.75" hidden="false" customHeight="false" outlineLevel="0" collapsed="false">
      <c r="Q94" s="97" t="s">
        <v>298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nerjee, Dean</dc:creator>
  <dc:description/>
  <dc:language>en-US</dc:language>
  <cp:lastModifiedBy>Banerjee, Dean</cp:lastModifiedBy>
  <dcterms:modified xsi:type="dcterms:W3CDTF">2017-08-01T18:04:12Z</dcterms:modified>
  <cp:revision>0</cp:revision>
  <dc:subject/>
  <dc:title/>
</cp:coreProperties>
</file>